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443070"/>
        <c:axId val="49294936"/>
      </c:barChart>
      <c:catAx>
        <c:axId val="443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936"/>
        <c:crossesAt val="0"/>
        <c:auto val="1"/>
        <c:lblAlgn val="ctr"/>
        <c:lblOffset val="100"/>
        <c:noMultiLvlLbl val="0"/>
      </c:catAx>
      <c:valAx>
        <c:axId val="4929493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3575578"/>
        <c:axId val="69338297"/>
      </c:barChart>
      <c:catAx>
        <c:axId val="3575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297"/>
        <c:crossesAt val="0"/>
        <c:auto val="1"/>
        <c:lblAlgn val="ctr"/>
        <c:lblOffset val="100"/>
        <c:noMultiLvlLbl val="0"/>
      </c:catAx>
      <c:valAx>
        <c:axId val="6933829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